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26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9">
  <si>
    <t xml:space="preserve">Реестр источников доходов бюджета Глоднев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Глодневского сельского поселения</t>
  </si>
  <si>
    <t xml:space="preserve">Показатели прогноза доходов в текущем финансовом году в соответствии с решением о бюджете Глодневского сельского поселения (в редакции от 30.09.2022 г. № 4-61)</t>
  </si>
  <si>
    <t xml:space="preserve">Показатели кассовых поступлений в текущем финансовом году (по состоянию на 01.11.2022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Глоднев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 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ы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20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'Глоднев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одневскаяя сельская администрац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0" ySplit="7" topLeftCell="A14" activePane="bottomLeft" state="frozen"/>
      <selection pane="topLeft" activeCell="A1" activeCellId="0" sqref="A1"/>
      <selection pane="bottom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2+M14</f>
        <v>1194600</v>
      </c>
      <c r="N8" s="15" t="n">
        <f aca="false">N9+N12+N14+N18</f>
        <v>851164.06</v>
      </c>
      <c r="O8" s="15" t="n">
        <f aca="false">O18+O9+O12+O14</f>
        <v>1172515.9</v>
      </c>
      <c r="P8" s="15" t="n">
        <f aca="false">P9+P12+P14</f>
        <v>1194400</v>
      </c>
      <c r="Q8" s="15" t="n">
        <f aca="false">Q9+Q12+Q14</f>
        <v>1223400</v>
      </c>
      <c r="R8" s="15" t="n">
        <f aca="false">R9+R12+R14</f>
        <v>12394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1)</f>
        <v>162100</v>
      </c>
      <c r="N9" s="18" t="n">
        <f aca="false">SUM(N10:N11)</f>
        <v>123900.6</v>
      </c>
      <c r="O9" s="18" t="n">
        <f aca="false">SUM(O10:O11)</f>
        <v>162100</v>
      </c>
      <c r="P9" s="18" t="n">
        <f aca="false">SUM(P10:P11)</f>
        <v>173000</v>
      </c>
      <c r="Q9" s="18" t="n">
        <f aca="false">SUM(Q10:Q11)</f>
        <v>187000</v>
      </c>
      <c r="R9" s="18" t="n">
        <f aca="false">SUM(R10:R11)</f>
        <v>201000</v>
      </c>
    </row>
    <row r="10" customFormat="false" ht="71.4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162100</v>
      </c>
      <c r="N10" s="21" t="n">
        <v>123630.12</v>
      </c>
      <c r="O10" s="21" t="n">
        <v>162100</v>
      </c>
      <c r="P10" s="21" t="n">
        <v>173000</v>
      </c>
      <c r="Q10" s="21" t="n">
        <v>187000</v>
      </c>
      <c r="R10" s="22" t="n">
        <v>201000</v>
      </c>
    </row>
    <row r="11" customFormat="false" ht="66.75" hidden="false" customHeight="tru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0</v>
      </c>
      <c r="N11" s="21" t="n">
        <v>270.48</v>
      </c>
      <c r="O11" s="21" t="n">
        <v>0</v>
      </c>
      <c r="P11" s="21" t="n">
        <v>0</v>
      </c>
      <c r="Q11" s="21" t="n">
        <v>0</v>
      </c>
      <c r="R11" s="22" t="n">
        <v>0</v>
      </c>
    </row>
    <row r="12" customFormat="false" ht="39" hidden="false" customHeight="true" outlineLevel="0" collapsed="false">
      <c r="A12" s="16" t="s">
        <v>45</v>
      </c>
      <c r="B12" s="16" t="s">
        <v>56</v>
      </c>
      <c r="C12" s="17"/>
      <c r="D12" s="17" t="s">
        <v>23</v>
      </c>
      <c r="E12" s="17" t="s">
        <v>57</v>
      </c>
      <c r="F12" s="17" t="s">
        <v>42</v>
      </c>
      <c r="G12" s="17" t="s">
        <v>43</v>
      </c>
      <c r="H12" s="17" t="s">
        <v>42</v>
      </c>
      <c r="I12" s="17" t="s">
        <v>44</v>
      </c>
      <c r="J12" s="17" t="s">
        <v>43</v>
      </c>
      <c r="K12" s="16"/>
      <c r="L12" s="16"/>
      <c r="M12" s="18" t="n">
        <f aca="false">SUM(M13:M13)</f>
        <v>5400</v>
      </c>
      <c r="N12" s="18" t="n">
        <f aca="false">SUM(N13:N13)</f>
        <v>5415.9</v>
      </c>
      <c r="O12" s="18" t="n">
        <f aca="false">SUM(O13:O13)</f>
        <v>5415.9</v>
      </c>
      <c r="P12" s="18" t="n">
        <f aca="false">SUM(P13:P13)</f>
        <v>5400</v>
      </c>
      <c r="Q12" s="18" t="n">
        <f aca="false">SUM(Q13:Q13)</f>
        <v>5400</v>
      </c>
      <c r="R12" s="18" t="n">
        <f aca="false">SUM(R13:R13)</f>
        <v>5400</v>
      </c>
    </row>
    <row r="13" customFormat="false" ht="53.25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57</v>
      </c>
      <c r="F13" s="20" t="s">
        <v>58</v>
      </c>
      <c r="G13" s="20" t="s">
        <v>50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1" t="n">
        <v>5400</v>
      </c>
      <c r="N13" s="21" t="n">
        <v>5415.9</v>
      </c>
      <c r="O13" s="21" t="n">
        <v>5415.9</v>
      </c>
      <c r="P13" s="21" t="n">
        <v>5400</v>
      </c>
      <c r="Q13" s="21" t="n">
        <v>5400</v>
      </c>
      <c r="R13" s="22" t="n">
        <v>5400</v>
      </c>
    </row>
    <row r="14" customFormat="false" ht="39" hidden="false" customHeight="true" outlineLevel="0" collapsed="false">
      <c r="A14" s="16" t="s">
        <v>45</v>
      </c>
      <c r="B14" s="16" t="s">
        <v>60</v>
      </c>
      <c r="C14" s="23"/>
      <c r="D14" s="23" t="s">
        <v>23</v>
      </c>
      <c r="E14" s="23" t="s">
        <v>61</v>
      </c>
      <c r="F14" s="23" t="s">
        <v>42</v>
      </c>
      <c r="G14" s="23" t="s">
        <v>43</v>
      </c>
      <c r="H14" s="23" t="s">
        <v>42</v>
      </c>
      <c r="I14" s="23" t="s">
        <v>44</v>
      </c>
      <c r="J14" s="23" t="s">
        <v>43</v>
      </c>
      <c r="K14" s="24"/>
      <c r="L14" s="24"/>
      <c r="M14" s="25" t="n">
        <f aca="false">M15+M16+M17</f>
        <v>1027100</v>
      </c>
      <c r="N14" s="25" t="n">
        <f aca="false">N15+N16+N17</f>
        <v>721866.15</v>
      </c>
      <c r="O14" s="25" t="n">
        <f aca="false">O15+O16+O17</f>
        <v>1005000</v>
      </c>
      <c r="P14" s="25" t="n">
        <f aca="false">P15+P16+P17</f>
        <v>1016000</v>
      </c>
      <c r="Q14" s="25" t="n">
        <f aca="false">Q15+Q16+Q17</f>
        <v>1031000</v>
      </c>
      <c r="R14" s="25" t="n">
        <f aca="false">R15+R16+R17</f>
        <v>1033000</v>
      </c>
    </row>
    <row r="15" customFormat="false" ht="52.5" hidden="false" customHeight="true" outlineLevel="0" collapsed="false">
      <c r="A15" s="19"/>
      <c r="B15" s="19"/>
      <c r="C15" s="20" t="s">
        <v>48</v>
      </c>
      <c r="D15" s="20" t="s">
        <v>23</v>
      </c>
      <c r="E15" s="20" t="s">
        <v>61</v>
      </c>
      <c r="F15" s="20" t="s">
        <v>47</v>
      </c>
      <c r="G15" s="20" t="s">
        <v>54</v>
      </c>
      <c r="H15" s="20" t="s">
        <v>32</v>
      </c>
      <c r="I15" s="20" t="s">
        <v>44</v>
      </c>
      <c r="J15" s="20" t="s">
        <v>51</v>
      </c>
      <c r="K15" s="19" t="s">
        <v>62</v>
      </c>
      <c r="L15" s="19" t="s">
        <v>53</v>
      </c>
      <c r="M15" s="21" t="n">
        <v>39000</v>
      </c>
      <c r="N15" s="21" t="n">
        <v>19388.28</v>
      </c>
      <c r="O15" s="21" t="n">
        <v>53000</v>
      </c>
      <c r="P15" s="21" t="n">
        <v>54000</v>
      </c>
      <c r="Q15" s="21" t="n">
        <v>55000</v>
      </c>
      <c r="R15" s="21" t="n">
        <v>56000</v>
      </c>
    </row>
    <row r="16" customFormat="false" ht="53.25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1</v>
      </c>
      <c r="F16" s="20" t="s">
        <v>61</v>
      </c>
      <c r="G16" s="20" t="s">
        <v>63</v>
      </c>
      <c r="H16" s="20" t="s">
        <v>32</v>
      </c>
      <c r="I16" s="20" t="s">
        <v>44</v>
      </c>
      <c r="J16" s="20" t="s">
        <v>51</v>
      </c>
      <c r="K16" s="19" t="s">
        <v>64</v>
      </c>
      <c r="L16" s="19" t="s">
        <v>53</v>
      </c>
      <c r="M16" s="21" t="n">
        <v>618100</v>
      </c>
      <c r="N16" s="21" t="n">
        <v>514791.97</v>
      </c>
      <c r="O16" s="21" t="n">
        <v>576000</v>
      </c>
      <c r="P16" s="21" t="n">
        <v>582000</v>
      </c>
      <c r="Q16" s="21" t="n">
        <v>592000</v>
      </c>
      <c r="R16" s="21" t="n">
        <v>590000</v>
      </c>
    </row>
    <row r="17" customFormat="false" ht="62.25" hidden="false" customHeight="true" outlineLevel="0" collapsed="false">
      <c r="A17" s="19"/>
      <c r="B17" s="19"/>
      <c r="C17" s="20" t="s">
        <v>48</v>
      </c>
      <c r="D17" s="20" t="s">
        <v>23</v>
      </c>
      <c r="E17" s="20" t="s">
        <v>61</v>
      </c>
      <c r="F17" s="20" t="s">
        <v>61</v>
      </c>
      <c r="G17" s="20" t="s">
        <v>65</v>
      </c>
      <c r="H17" s="20" t="s">
        <v>32</v>
      </c>
      <c r="I17" s="20" t="s">
        <v>44</v>
      </c>
      <c r="J17" s="20" t="s">
        <v>51</v>
      </c>
      <c r="K17" s="19" t="s">
        <v>66</v>
      </c>
      <c r="L17" s="19" t="s">
        <v>53</v>
      </c>
      <c r="M17" s="21" t="n">
        <v>370000</v>
      </c>
      <c r="N17" s="21" t="n">
        <v>187685.9</v>
      </c>
      <c r="O17" s="21" t="n">
        <v>376000</v>
      </c>
      <c r="P17" s="21" t="n">
        <v>380000</v>
      </c>
      <c r="Q17" s="21" t="n">
        <v>384000</v>
      </c>
      <c r="R17" s="21" t="n">
        <v>387000</v>
      </c>
    </row>
    <row r="18" s="29" customFormat="true" ht="67.5" hidden="false" customHeight="true" outlineLevel="0" collapsed="false">
      <c r="A18" s="26" t="s">
        <v>45</v>
      </c>
      <c r="B18" s="26" t="s">
        <v>67</v>
      </c>
      <c r="C18" s="27"/>
      <c r="D18" s="27" t="s">
        <v>23</v>
      </c>
      <c r="E18" s="27" t="s">
        <v>68</v>
      </c>
      <c r="F18" s="27" t="s">
        <v>42</v>
      </c>
      <c r="G18" s="27" t="s">
        <v>43</v>
      </c>
      <c r="H18" s="27" t="s">
        <v>42</v>
      </c>
      <c r="I18" s="27" t="s">
        <v>44</v>
      </c>
      <c r="J18" s="27" t="s">
        <v>43</v>
      </c>
      <c r="K18" s="26"/>
      <c r="L18" s="26"/>
      <c r="M18" s="25"/>
      <c r="N18" s="25" t="n">
        <f aca="false">N19</f>
        <v>-18.59</v>
      </c>
      <c r="O18" s="28"/>
      <c r="P18" s="28"/>
      <c r="Q18" s="28"/>
      <c r="R18" s="28"/>
    </row>
    <row r="19" customFormat="false" ht="56.25" hidden="false" customHeight="true" outlineLevel="0" collapsed="false">
      <c r="A19" s="19"/>
      <c r="B19" s="19"/>
      <c r="C19" s="20" t="s">
        <v>48</v>
      </c>
      <c r="D19" s="20" t="s">
        <v>23</v>
      </c>
      <c r="E19" s="20" t="s">
        <v>68</v>
      </c>
      <c r="F19" s="20" t="s">
        <v>69</v>
      </c>
      <c r="G19" s="20" t="s">
        <v>70</v>
      </c>
      <c r="H19" s="20" t="s">
        <v>32</v>
      </c>
      <c r="I19" s="20" t="s">
        <v>44</v>
      </c>
      <c r="J19" s="20" t="s">
        <v>51</v>
      </c>
      <c r="K19" s="19" t="s">
        <v>71</v>
      </c>
      <c r="L19" s="19" t="s">
        <v>53</v>
      </c>
      <c r="M19" s="21"/>
      <c r="N19" s="21" t="n">
        <v>-18.59</v>
      </c>
      <c r="O19" s="21"/>
      <c r="P19" s="21"/>
      <c r="Q19" s="21"/>
      <c r="R19" s="21"/>
    </row>
    <row r="20" customFormat="false" ht="54" hidden="false" customHeight="true" outlineLevel="0" collapsed="false">
      <c r="A20" s="13" t="s">
        <v>72</v>
      </c>
      <c r="B20" s="13"/>
      <c r="C20" s="14"/>
      <c r="D20" s="14" t="s">
        <v>24</v>
      </c>
      <c r="E20" s="14" t="s">
        <v>42</v>
      </c>
      <c r="F20" s="14" t="s">
        <v>42</v>
      </c>
      <c r="G20" s="14" t="s">
        <v>43</v>
      </c>
      <c r="H20" s="14" t="s">
        <v>42</v>
      </c>
      <c r="I20" s="14" t="s">
        <v>44</v>
      </c>
      <c r="J20" s="14" t="s">
        <v>43</v>
      </c>
      <c r="K20" s="13"/>
      <c r="L20" s="15"/>
      <c r="M20" s="15" t="n">
        <f aca="false">M21+M24</f>
        <v>673916</v>
      </c>
      <c r="N20" s="15" t="n">
        <f aca="false">N21+N24</f>
        <v>560530</v>
      </c>
      <c r="O20" s="15" t="n">
        <f aca="false">O21+O24</f>
        <v>673916</v>
      </c>
      <c r="P20" s="15" t="n">
        <f aca="false">P21+P24</f>
        <v>740450</v>
      </c>
      <c r="Q20" s="15" t="n">
        <f aca="false">Q21+Q24</f>
        <v>235528</v>
      </c>
      <c r="R20" s="15" t="n">
        <f aca="false">R21+R24</f>
        <v>239563</v>
      </c>
    </row>
    <row r="21" customFormat="false" ht="63" hidden="false" customHeight="false" outlineLevel="0" collapsed="false">
      <c r="A21" s="16" t="s">
        <v>73</v>
      </c>
      <c r="B21" s="16" t="s">
        <v>74</v>
      </c>
      <c r="C21" s="17"/>
      <c r="D21" s="17" t="s">
        <v>24</v>
      </c>
      <c r="E21" s="17" t="s">
        <v>49</v>
      </c>
      <c r="F21" s="17" t="s">
        <v>32</v>
      </c>
      <c r="G21" s="17" t="s">
        <v>43</v>
      </c>
      <c r="H21" s="17" t="s">
        <v>42</v>
      </c>
      <c r="I21" s="17" t="s">
        <v>44</v>
      </c>
      <c r="J21" s="17" t="s">
        <v>75</v>
      </c>
      <c r="K21" s="16"/>
      <c r="L21" s="16"/>
      <c r="M21" s="18" t="n">
        <f aca="false">M23+M22</f>
        <v>573300</v>
      </c>
      <c r="N21" s="18" t="n">
        <f aca="false">N23+N22</f>
        <v>459914</v>
      </c>
      <c r="O21" s="18" t="n">
        <f aca="false">O23+O22</f>
        <v>573300</v>
      </c>
      <c r="P21" s="18" t="n">
        <f aca="false">P22+P23</f>
        <v>625500</v>
      </c>
      <c r="Q21" s="18" t="n">
        <f aca="false">Q22+Q23</f>
        <v>115400</v>
      </c>
      <c r="R21" s="18" t="n">
        <f aca="false">R22+R23</f>
        <v>115200</v>
      </c>
    </row>
    <row r="22" customFormat="false" ht="31.5" hidden="false" customHeight="false" outlineLevel="0" collapsed="false">
      <c r="A22" s="30"/>
      <c r="B22" s="30"/>
      <c r="C22" s="31" t="s">
        <v>76</v>
      </c>
      <c r="D22" s="31" t="s">
        <v>24</v>
      </c>
      <c r="E22" s="31" t="s">
        <v>49</v>
      </c>
      <c r="F22" s="31" t="s">
        <v>37</v>
      </c>
      <c r="G22" s="31" t="s">
        <v>77</v>
      </c>
      <c r="H22" s="31" t="s">
        <v>32</v>
      </c>
      <c r="I22" s="31" t="s">
        <v>44</v>
      </c>
      <c r="J22" s="31" t="s">
        <v>75</v>
      </c>
      <c r="K22" s="30" t="s">
        <v>78</v>
      </c>
      <c r="L22" s="30" t="s">
        <v>79</v>
      </c>
      <c r="M22" s="32" t="n">
        <v>476300</v>
      </c>
      <c r="N22" s="32" t="n">
        <v>379082</v>
      </c>
      <c r="O22" s="32" t="n">
        <v>476300</v>
      </c>
      <c r="P22" s="32" t="n">
        <v>533800</v>
      </c>
      <c r="Q22" s="32" t="n">
        <v>0</v>
      </c>
      <c r="R22" s="32" t="n">
        <v>0</v>
      </c>
    </row>
    <row r="23" customFormat="false" ht="31.5" hidden="false" customHeight="false" outlineLevel="0" collapsed="false">
      <c r="A23" s="30"/>
      <c r="B23" s="30"/>
      <c r="C23" s="31" t="s">
        <v>76</v>
      </c>
      <c r="D23" s="31" t="s">
        <v>24</v>
      </c>
      <c r="E23" s="31" t="s">
        <v>49</v>
      </c>
      <c r="F23" s="31" t="s">
        <v>38</v>
      </c>
      <c r="G23" s="31" t="s">
        <v>80</v>
      </c>
      <c r="H23" s="31" t="s">
        <v>32</v>
      </c>
      <c r="I23" s="31" t="s">
        <v>44</v>
      </c>
      <c r="J23" s="31" t="s">
        <v>75</v>
      </c>
      <c r="K23" s="30" t="s">
        <v>81</v>
      </c>
      <c r="L23" s="30" t="s">
        <v>79</v>
      </c>
      <c r="M23" s="32" t="n">
        <v>97000</v>
      </c>
      <c r="N23" s="32" t="n">
        <v>80832</v>
      </c>
      <c r="O23" s="32" t="n">
        <v>97000</v>
      </c>
      <c r="P23" s="32" t="n">
        <v>91700</v>
      </c>
      <c r="Q23" s="32" t="n">
        <v>115400</v>
      </c>
      <c r="R23" s="32" t="n">
        <v>115200</v>
      </c>
    </row>
    <row r="24" customFormat="false" ht="63" hidden="false" customHeight="false" outlineLevel="0" collapsed="false">
      <c r="A24" s="16" t="s">
        <v>73</v>
      </c>
      <c r="B24" s="16" t="s">
        <v>82</v>
      </c>
      <c r="C24" s="17"/>
      <c r="D24" s="17" t="s">
        <v>24</v>
      </c>
      <c r="E24" s="17" t="s">
        <v>49</v>
      </c>
      <c r="F24" s="17" t="s">
        <v>83</v>
      </c>
      <c r="G24" s="17" t="s">
        <v>43</v>
      </c>
      <c r="H24" s="17" t="s">
        <v>42</v>
      </c>
      <c r="I24" s="17" t="s">
        <v>44</v>
      </c>
      <c r="J24" s="17" t="s">
        <v>75</v>
      </c>
      <c r="K24" s="16"/>
      <c r="L24" s="18"/>
      <c r="M24" s="18" t="n">
        <f aca="false">SUM(M25:M25)</f>
        <v>100616</v>
      </c>
      <c r="N24" s="18" t="n">
        <f aca="false">SUM(N25:N25)</f>
        <v>100616</v>
      </c>
      <c r="O24" s="18" t="n">
        <f aca="false">SUM(O25:O25)</f>
        <v>100616</v>
      </c>
      <c r="P24" s="18" t="n">
        <f aca="false">SUM(P25:P25)</f>
        <v>114950</v>
      </c>
      <c r="Q24" s="18" t="n">
        <f aca="false">SUM(Q25:Q25)</f>
        <v>120128</v>
      </c>
      <c r="R24" s="18" t="n">
        <f aca="false">SUM(R25:R25)</f>
        <v>124363</v>
      </c>
    </row>
    <row r="25" customFormat="false" ht="31.5" hidden="false" customHeight="false" outlineLevel="0" collapsed="false">
      <c r="A25" s="33"/>
      <c r="B25" s="33"/>
      <c r="C25" s="20" t="s">
        <v>76</v>
      </c>
      <c r="D25" s="20" t="s">
        <v>24</v>
      </c>
      <c r="E25" s="20" t="s">
        <v>49</v>
      </c>
      <c r="F25" s="20" t="s">
        <v>84</v>
      </c>
      <c r="G25" s="20" t="s">
        <v>85</v>
      </c>
      <c r="H25" s="20" t="s">
        <v>32</v>
      </c>
      <c r="I25" s="20" t="s">
        <v>44</v>
      </c>
      <c r="J25" s="20" t="s">
        <v>75</v>
      </c>
      <c r="K25" s="19" t="s">
        <v>86</v>
      </c>
      <c r="L25" s="19" t="s">
        <v>87</v>
      </c>
      <c r="M25" s="34" t="n">
        <v>100616</v>
      </c>
      <c r="N25" s="34" t="n">
        <v>100616</v>
      </c>
      <c r="O25" s="34" t="n">
        <v>100616</v>
      </c>
      <c r="P25" s="34" t="n">
        <v>114950</v>
      </c>
      <c r="Q25" s="34" t="n">
        <v>120128</v>
      </c>
      <c r="R25" s="34" t="n">
        <v>124363</v>
      </c>
    </row>
    <row r="26" customFormat="false" ht="30.75" hidden="false" customHeight="true" outlineLevel="0" collapsed="false">
      <c r="A26" s="13"/>
      <c r="B26" s="13" t="s">
        <v>88</v>
      </c>
      <c r="C26" s="14"/>
      <c r="D26" s="14"/>
      <c r="E26" s="14"/>
      <c r="F26" s="14"/>
      <c r="G26" s="14"/>
      <c r="H26" s="14"/>
      <c r="I26" s="14"/>
      <c r="J26" s="14"/>
      <c r="K26" s="13"/>
      <c r="L26" s="15"/>
      <c r="M26" s="15" t="n">
        <f aca="false">M8+M20</f>
        <v>1868516</v>
      </c>
      <c r="N26" s="15" t="n">
        <f aca="false">N8+N20</f>
        <v>1411694.06</v>
      </c>
      <c r="O26" s="15" t="n">
        <f aca="false">O8+O20</f>
        <v>1846431.9</v>
      </c>
      <c r="P26" s="15" t="n">
        <f aca="false">P8+P20</f>
        <v>1934850</v>
      </c>
      <c r="Q26" s="15" t="n">
        <f aca="false">Q8+Q20</f>
        <v>1458928</v>
      </c>
      <c r="R26" s="15" t="n">
        <f aca="false">R8+R20</f>
        <v>1478963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7-11-09T10:59:05Z</cp:lastPrinted>
  <dcterms:modified xsi:type="dcterms:W3CDTF">2022-11-08T13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